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O$59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Приложение № 2 
к муниципальной программе 
Администрации Красногорьевского сельсовета
«Развитие местного 
самоуправления» на 2015  - 2025 годы</t>
  </si>
  <si>
    <t xml:space="preserve">Ресурсное обеспечение и прогнозная оценка расходов на реализацию целей муниципальной  программы  Администрации Красногорьевского сельсовета «Развитие местного самоуправления»  на 2015 и 2016 - 2025 годы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r>
      <rPr>
        <sz val="12"/>
        <rFont val="Times New Roman"/>
        <family val="1"/>
        <charset val="204"/>
      </rPr>
      <t xml:space="preserve">Итого 
2015 </t>
    </r>
    <r>
      <rPr>
        <sz val="12"/>
        <rFont val="Calibri"/>
        <family val="2"/>
        <charset val="204"/>
      </rPr>
      <t xml:space="preserve">−</t>
    </r>
    <r>
      <rPr>
        <sz val="12"/>
        <rFont val="Times New Roman"/>
        <family val="1"/>
        <charset val="204"/>
      </rPr>
      <t xml:space="preserve"> 2025 годы </t>
    </r>
  </si>
  <si>
    <t xml:space="preserve">Муниципальная программа </t>
  </si>
  <si>
    <t xml:space="preserve">«Развитие местного самоуправления»  
на 2015 - 2022 годы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Мероприятие 1</t>
  </si>
  <si>
    <t xml:space="preserve">Поддержка муниципальных проектов 
и мероприятий по благоустройству территорий</t>
  </si>
  <si>
    <t xml:space="preserve">Мероприятие 2</t>
  </si>
  <si>
    <t xml:space="preserve">Содействие развитию и модернизации автомобильных дорог местного значения муниципальных образований;</t>
  </si>
  <si>
    <t xml:space="preserve">Мероприятие 3</t>
  </si>
  <si>
    <t xml:space="preserve">Осуществление первичного воинского учета, где отсутствуют военные комиссариаты;</t>
  </si>
  <si>
    <t xml:space="preserve">Мероприятие 4</t>
  </si>
  <si>
    <t xml:space="preserve">Противодействие терроризму и профилактика экстремизма на территории администрации Красногорьевского сельсовета</t>
  </si>
  <si>
    <t xml:space="preserve">Мероприятие 5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Мероприятие 6</t>
  </si>
  <si>
    <t xml:space="preserve">Обеспечение пожарной безопасности</t>
  </si>
  <si>
    <t xml:space="preserve">Мероприятие 7</t>
  </si>
  <si>
    <t xml:space="preserve">Передача осуществления части полномочий администрацией Красногорьевского сельсовета Рыбинского района администрации Рыбинского района</t>
  </si>
  <si>
    <t xml:space="preserve">Мероприятие 8</t>
  </si>
  <si>
    <t xml:space="preserve">Молодежная политика и оздоровление детей</t>
  </si>
  <si>
    <t xml:space="preserve">Мероприятие 9</t>
  </si>
  <si>
    <t xml:space="preserve">Проведение работ по паспортизации отд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3" activeCellId="0" sqref="R3"/>
    </sheetView>
  </sheetViews>
  <sheetFormatPr defaultColWidth="9.1015625" defaultRowHeight="17.5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6.21"/>
    <col collapsed="false" customWidth="true" hidden="false" outlineLevel="0" max="3" min="3" style="2" width="25.55"/>
    <col collapsed="false" customWidth="true" hidden="false" outlineLevel="0" max="4" min="4" style="2" width="9.66"/>
    <col collapsed="false" customWidth="true" hidden="false" outlineLevel="0" max="5" min="5" style="2" width="11.99"/>
    <col collapsed="false" customWidth="true" hidden="false" outlineLevel="0" max="6" min="6" style="2" width="14.33"/>
    <col collapsed="false" customWidth="true" hidden="false" outlineLevel="0" max="7" min="7" style="2" width="10.32"/>
    <col collapsed="false" customWidth="true" hidden="false" outlineLevel="0" max="10" min="8" style="2" width="18.55"/>
    <col collapsed="false" customWidth="true" hidden="false" outlineLevel="0" max="13" min="11" style="2" width="17.1"/>
    <col collapsed="false" customWidth="true" hidden="false" outlineLevel="0" max="14" min="14" style="2" width="16.55"/>
    <col collapsed="false" customWidth="true" hidden="false" outlineLevel="0" max="15" min="15" style="2" width="18.43"/>
    <col collapsed="false" customWidth="true" hidden="false" outlineLevel="0" max="16" min="16" style="2" width="0.87"/>
    <col collapsed="false" customWidth="false" hidden="false" outlineLevel="0" max="257" min="17" style="2" width="9.1"/>
  </cols>
  <sheetData>
    <row r="1" customFormat="false" ht="24.7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.05" hidden="false" customHeight="true" outlineLevel="0" collapsed="false"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61.55" hidden="false" customHeight="true" outlineLevel="0" collapsed="false"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1.45" hidden="false" customHeight="true" outlineLevel="0" collapsed="false">
      <c r="F4" s="4"/>
      <c r="G4" s="4"/>
      <c r="H4" s="4"/>
      <c r="I4" s="4"/>
      <c r="J4" s="4"/>
      <c r="K4" s="5"/>
      <c r="L4" s="5"/>
      <c r="M4" s="5"/>
      <c r="N4" s="5"/>
    </row>
    <row r="5" s="1" customFormat="true" ht="57.6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9.55" hidden="false" customHeight="true" outlineLevel="0" collapsed="false">
      <c r="A6" s="7"/>
    </row>
    <row r="7" s="11" customFormat="true" ht="30.05" hidden="false" customHeight="true" outlineLevel="0" collapsed="false">
      <c r="A7" s="8" t="s">
        <v>2</v>
      </c>
      <c r="B7" s="8" t="s">
        <v>3</v>
      </c>
      <c r="C7" s="9" t="s">
        <v>4</v>
      </c>
      <c r="D7" s="10" t="s">
        <v>5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11" customFormat="true" ht="44.3" hidden="false" customHeight="true" outlineLevel="0" collapsed="false">
      <c r="A8" s="8"/>
      <c r="B8" s="8"/>
      <c r="C8" s="9"/>
      <c r="D8" s="10" t="n">
        <v>2015</v>
      </c>
      <c r="E8" s="10" t="n">
        <v>2016</v>
      </c>
      <c r="F8" s="10" t="n">
        <v>2017</v>
      </c>
      <c r="G8" s="10" t="n">
        <v>2018</v>
      </c>
      <c r="H8" s="10" t="n">
        <v>2019</v>
      </c>
      <c r="I8" s="10" t="n">
        <v>2020</v>
      </c>
      <c r="J8" s="10" t="n">
        <v>2021</v>
      </c>
      <c r="K8" s="10" t="n">
        <v>2022</v>
      </c>
      <c r="L8" s="10" t="n">
        <v>2023</v>
      </c>
      <c r="M8" s="10" t="n">
        <v>2024</v>
      </c>
      <c r="N8" s="10" t="n">
        <v>2025</v>
      </c>
      <c r="O8" s="9" t="s">
        <v>6</v>
      </c>
    </row>
    <row r="9" s="11" customFormat="true" ht="19.6" hidden="false" customHeight="true" outlineLevel="0" collapsed="false">
      <c r="A9" s="12" t="s">
        <v>7</v>
      </c>
      <c r="B9" s="13" t="s">
        <v>8</v>
      </c>
      <c r="C9" s="14" t="s">
        <v>9</v>
      </c>
      <c r="D9" s="15" t="n">
        <v>276.6</v>
      </c>
      <c r="E9" s="15" t="n">
        <v>609.2</v>
      </c>
      <c r="F9" s="15" t="n">
        <v>2599.7</v>
      </c>
      <c r="G9" s="15" t="n">
        <v>540.7</v>
      </c>
      <c r="H9" s="15" t="n">
        <v>767.2</v>
      </c>
      <c r="I9" s="15" t="n">
        <v>1074.6</v>
      </c>
      <c r="J9" s="15" t="n">
        <v>4922</v>
      </c>
      <c r="K9" s="15" t="n">
        <v>811.789</v>
      </c>
      <c r="L9" s="15" t="n">
        <v>903</v>
      </c>
      <c r="M9" s="15" t="n">
        <v>912.1</v>
      </c>
      <c r="N9" s="15" t="n">
        <v>815.8</v>
      </c>
      <c r="O9" s="15" t="n">
        <v>14232.7</v>
      </c>
    </row>
    <row r="10" s="11" customFormat="true" ht="20.7" hidden="false" customHeight="false" outlineLevel="0" collapsed="false">
      <c r="A10" s="12"/>
      <c r="B10" s="13"/>
      <c r="C10" s="16" t="s">
        <v>10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1" customFormat="true" ht="20.7" hidden="false" customHeight="false" outlineLevel="0" collapsed="false">
      <c r="A11" s="12"/>
      <c r="B11" s="13"/>
      <c r="C11" s="16" t="s">
        <v>11</v>
      </c>
      <c r="D11" s="17" t="n">
        <v>44.2</v>
      </c>
      <c r="E11" s="17" t="n">
        <v>59.8</v>
      </c>
      <c r="F11" s="17" t="n">
        <v>60</v>
      </c>
      <c r="G11" s="17" t="n">
        <v>74.7</v>
      </c>
      <c r="H11" s="17" t="n">
        <v>78.4</v>
      </c>
      <c r="I11" s="17" t="n">
        <v>91.5</v>
      </c>
      <c r="J11" s="17" t="n">
        <v>85.2</v>
      </c>
      <c r="K11" s="17" t="n">
        <v>98.7</v>
      </c>
      <c r="L11" s="17" t="n">
        <v>99.4</v>
      </c>
      <c r="M11" s="17" t="n">
        <v>103.6</v>
      </c>
      <c r="N11" s="17" t="n">
        <v>0</v>
      </c>
      <c r="O11" s="17" t="n">
        <v>795.5</v>
      </c>
    </row>
    <row r="12" s="11" customFormat="true" ht="21" hidden="false" customHeight="true" outlineLevel="0" collapsed="false">
      <c r="A12" s="12"/>
      <c r="B12" s="13"/>
      <c r="C12" s="16" t="s">
        <v>12</v>
      </c>
      <c r="D12" s="17" t="n">
        <v>27.3</v>
      </c>
      <c r="E12" s="17" t="n">
        <v>219.4</v>
      </c>
      <c r="F12" s="17" t="n">
        <v>2158.3</v>
      </c>
      <c r="G12" s="17" t="n">
        <v>111.8</v>
      </c>
      <c r="H12" s="17" t="n">
        <v>176.1</v>
      </c>
      <c r="I12" s="17" t="n">
        <v>369</v>
      </c>
      <c r="J12" s="17" t="n">
        <v>4208.7</v>
      </c>
      <c r="K12" s="17" t="n">
        <v>124.2</v>
      </c>
      <c r="L12" s="17" t="n">
        <v>0</v>
      </c>
      <c r="M12" s="17" t="n">
        <v>0</v>
      </c>
      <c r="N12" s="17" t="n">
        <v>0</v>
      </c>
      <c r="O12" s="17" t="n">
        <v>7394.8</v>
      </c>
    </row>
    <row r="13" s="11" customFormat="true" ht="27.1" hidden="false" customHeight="true" outlineLevel="0" collapsed="false">
      <c r="A13" s="12"/>
      <c r="B13" s="13"/>
      <c r="C13" s="16" t="s">
        <v>13</v>
      </c>
      <c r="D13" s="17" t="n">
        <v>205.1</v>
      </c>
      <c r="E13" s="17" t="n">
        <v>330</v>
      </c>
      <c r="F13" s="17" t="n">
        <v>381.4</v>
      </c>
      <c r="G13" s="17" t="n">
        <v>354.2</v>
      </c>
      <c r="H13" s="17" t="n">
        <v>512.7</v>
      </c>
      <c r="I13" s="17" t="n">
        <v>614.1</v>
      </c>
      <c r="J13" s="17" t="n">
        <v>628.1</v>
      </c>
      <c r="K13" s="17" t="n">
        <v>588.9</v>
      </c>
      <c r="L13" s="17" t="n">
        <v>803.6</v>
      </c>
      <c r="M13" s="17" t="n">
        <v>808.5</v>
      </c>
      <c r="N13" s="17" t="n">
        <v>815.8</v>
      </c>
      <c r="O13" s="17" t="n">
        <v>6042.4</v>
      </c>
    </row>
    <row r="14" s="11" customFormat="true" ht="19.6" hidden="false" customHeight="true" outlineLevel="0" collapsed="false">
      <c r="A14" s="18" t="s">
        <v>14</v>
      </c>
      <c r="B14" s="19" t="s">
        <v>15</v>
      </c>
      <c r="C14" s="14" t="s">
        <v>9</v>
      </c>
      <c r="D14" s="15" t="n">
        <v>111.1</v>
      </c>
      <c r="E14" s="15" t="n">
        <v>214.6</v>
      </c>
      <c r="F14" s="15" t="n">
        <v>431.5</v>
      </c>
      <c r="G14" s="15" t="n">
        <v>221.4</v>
      </c>
      <c r="H14" s="15" t="n">
        <v>409</v>
      </c>
      <c r="I14" s="15" t="n">
        <v>430.2</v>
      </c>
      <c r="J14" s="15" t="n">
        <v>521.6</v>
      </c>
      <c r="K14" s="15" t="n">
        <v>472.2</v>
      </c>
      <c r="L14" s="15" t="n">
        <v>482.3</v>
      </c>
      <c r="M14" s="15" t="n">
        <v>482.3</v>
      </c>
      <c r="N14" s="15" t="n">
        <v>482.3</v>
      </c>
      <c r="O14" s="15" t="n">
        <v>4258.5</v>
      </c>
    </row>
    <row r="15" s="11" customFormat="true" ht="17.25" hidden="false" customHeight="true" outlineLevel="0" collapsed="false">
      <c r="A15" s="18"/>
      <c r="B15" s="19"/>
      <c r="C15" s="16" t="s">
        <v>10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s="11" customFormat="true" ht="20.7" hidden="false" customHeight="false" outlineLevel="0" collapsed="false">
      <c r="A16" s="20"/>
      <c r="B16" s="19"/>
      <c r="C16" s="16" t="s">
        <v>11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f aca="false">SUM(D16:N16)</f>
        <v>0</v>
      </c>
    </row>
    <row r="17" s="11" customFormat="true" ht="18.8" hidden="false" customHeight="true" outlineLevel="0" collapsed="false">
      <c r="A17" s="20"/>
      <c r="B17" s="19"/>
      <c r="C17" s="16" t="s">
        <v>12</v>
      </c>
      <c r="D17" s="17" t="n">
        <v>0</v>
      </c>
      <c r="E17" s="17" t="n">
        <v>99.5</v>
      </c>
      <c r="F17" s="17" t="n">
        <v>156.5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256</v>
      </c>
    </row>
    <row r="18" s="11" customFormat="true" ht="19.6" hidden="false" customHeight="true" outlineLevel="0" collapsed="false">
      <c r="A18" s="20"/>
      <c r="B18" s="19"/>
      <c r="C18" s="16" t="s">
        <v>13</v>
      </c>
      <c r="D18" s="17" t="n">
        <v>111.1</v>
      </c>
      <c r="E18" s="17" t="n">
        <v>115.1</v>
      </c>
      <c r="F18" s="17" t="n">
        <v>275</v>
      </c>
      <c r="G18" s="17" t="n">
        <v>221.4</v>
      </c>
      <c r="H18" s="17" t="n">
        <v>409</v>
      </c>
      <c r="I18" s="17" t="n">
        <v>430.2</v>
      </c>
      <c r="J18" s="17" t="n">
        <v>521.6</v>
      </c>
      <c r="K18" s="17" t="n">
        <v>472.2</v>
      </c>
      <c r="L18" s="17" t="n">
        <v>482.3</v>
      </c>
      <c r="M18" s="17" t="n">
        <v>482.3</v>
      </c>
      <c r="N18" s="17" t="n">
        <v>482.3</v>
      </c>
      <c r="O18" s="17" t="n">
        <v>4002.5</v>
      </c>
    </row>
    <row r="19" s="11" customFormat="true" ht="19.6" hidden="false" customHeight="true" outlineLevel="0" collapsed="false">
      <c r="A19" s="21" t="s">
        <v>16</v>
      </c>
      <c r="B19" s="19" t="s">
        <v>17</v>
      </c>
      <c r="C19" s="14" t="s">
        <v>9</v>
      </c>
      <c r="D19" s="15" t="n">
        <v>68.6</v>
      </c>
      <c r="E19" s="15" t="n">
        <v>111.4</v>
      </c>
      <c r="F19" s="15" t="n">
        <v>2015.5</v>
      </c>
      <c r="G19" s="15" t="n">
        <v>207.4</v>
      </c>
      <c r="H19" s="15" t="n">
        <v>231.9</v>
      </c>
      <c r="I19" s="15" t="n">
        <v>443.2</v>
      </c>
      <c r="J19" s="15" t="n">
        <v>4234.9</v>
      </c>
      <c r="K19" s="15" t="n">
        <v>239.1</v>
      </c>
      <c r="L19" s="15" t="n">
        <v>317.3</v>
      </c>
      <c r="M19" s="15" t="n">
        <v>324.1</v>
      </c>
      <c r="N19" s="15" t="n">
        <v>331.5</v>
      </c>
      <c r="O19" s="15" t="n">
        <v>8524.9</v>
      </c>
    </row>
    <row r="20" s="11" customFormat="true" ht="20.7" hidden="false" customHeight="false" outlineLevel="0" collapsed="false">
      <c r="A20" s="18"/>
      <c r="B20" s="19"/>
      <c r="C20" s="16" t="s">
        <v>10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s="11" customFormat="true" ht="23.5" hidden="false" customHeight="true" outlineLevel="0" collapsed="false">
      <c r="A21" s="20"/>
      <c r="B21" s="19"/>
      <c r="C21" s="16" t="s">
        <v>11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f aca="false">SUM(D21:N21)</f>
        <v>0</v>
      </c>
    </row>
    <row r="22" s="11" customFormat="true" ht="16.45" hidden="false" customHeight="true" outlineLevel="0" collapsed="false">
      <c r="A22" s="20"/>
      <c r="B22" s="19"/>
      <c r="C22" s="16" t="s">
        <v>12</v>
      </c>
      <c r="D22" s="17" t="n">
        <v>25.8</v>
      </c>
      <c r="E22" s="17" t="n">
        <v>51.6</v>
      </c>
      <c r="F22" s="17" t="n">
        <v>1936.822</v>
      </c>
      <c r="G22" s="17" t="n">
        <v>102</v>
      </c>
      <c r="H22" s="17" t="n">
        <v>161.4</v>
      </c>
      <c r="I22" s="17" t="n">
        <v>344.5</v>
      </c>
      <c r="J22" s="17" t="n">
        <v>4174.4</v>
      </c>
      <c r="K22" s="17" t="n">
        <v>124.2</v>
      </c>
      <c r="L22" s="17" t="n">
        <v>0</v>
      </c>
      <c r="M22" s="17"/>
      <c r="N22" s="17" t="n">
        <v>0</v>
      </c>
      <c r="O22" s="17" t="n">
        <v>6920.7</v>
      </c>
    </row>
    <row r="23" s="11" customFormat="true" ht="29.3" hidden="false" customHeight="true" outlineLevel="0" collapsed="false">
      <c r="A23" s="20"/>
      <c r="B23" s="19"/>
      <c r="C23" s="16" t="s">
        <v>13</v>
      </c>
      <c r="D23" s="17" t="n">
        <v>42.8</v>
      </c>
      <c r="E23" s="17" t="n">
        <v>59.8</v>
      </c>
      <c r="F23" s="17" t="n">
        <v>78.7</v>
      </c>
      <c r="G23" s="17" t="n">
        <v>105.4</v>
      </c>
      <c r="H23" s="17" t="n">
        <v>70.5</v>
      </c>
      <c r="I23" s="17" t="n">
        <v>98.7</v>
      </c>
      <c r="J23" s="17" t="n">
        <v>60.5</v>
      </c>
      <c r="K23" s="17" t="n">
        <v>114.9</v>
      </c>
      <c r="L23" s="17" t="n">
        <v>317.3</v>
      </c>
      <c r="M23" s="17" t="n">
        <v>324.1</v>
      </c>
      <c r="N23" s="17" t="n">
        <v>331.5</v>
      </c>
      <c r="O23" s="17" t="n">
        <v>1604.2</v>
      </c>
    </row>
    <row r="24" customFormat="false" ht="21" hidden="false" customHeight="true" outlineLevel="0" collapsed="false">
      <c r="A24" s="22" t="s">
        <v>18</v>
      </c>
      <c r="B24" s="22" t="s">
        <v>19</v>
      </c>
      <c r="C24" s="23" t="s">
        <v>9</v>
      </c>
      <c r="D24" s="15" t="n">
        <v>44.2</v>
      </c>
      <c r="E24" s="15" t="n">
        <v>59.8</v>
      </c>
      <c r="F24" s="15" t="n">
        <v>60</v>
      </c>
      <c r="G24" s="15" t="n">
        <v>74.7</v>
      </c>
      <c r="H24" s="15" t="n">
        <v>78.4</v>
      </c>
      <c r="I24" s="15" t="n">
        <v>91.5</v>
      </c>
      <c r="J24" s="15" t="n">
        <v>85.2</v>
      </c>
      <c r="K24" s="15" t="n">
        <v>98.7</v>
      </c>
      <c r="L24" s="15" t="n">
        <v>99.4</v>
      </c>
      <c r="M24" s="15" t="n">
        <v>103.6</v>
      </c>
      <c r="N24" s="15" t="n">
        <v>0</v>
      </c>
      <c r="O24" s="15" t="n">
        <v>795.5</v>
      </c>
    </row>
    <row r="25" customFormat="false" ht="15.65" hidden="false" customHeight="false" outlineLevel="0" collapsed="false">
      <c r="A25" s="22"/>
      <c r="B25" s="22"/>
      <c r="C25" s="24" t="s">
        <v>10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21.6" hidden="false" customHeight="true" outlineLevel="0" collapsed="false">
      <c r="A26" s="22"/>
      <c r="B26" s="22"/>
      <c r="C26" s="24" t="s">
        <v>11</v>
      </c>
      <c r="D26" s="17" t="n">
        <v>44.2</v>
      </c>
      <c r="E26" s="17" t="n">
        <v>59.8</v>
      </c>
      <c r="F26" s="17" t="n">
        <v>60</v>
      </c>
      <c r="G26" s="17" t="n">
        <v>74.7</v>
      </c>
      <c r="H26" s="17" t="n">
        <v>78.4</v>
      </c>
      <c r="I26" s="17" t="n">
        <v>91.5</v>
      </c>
      <c r="J26" s="17" t="n">
        <v>85.2</v>
      </c>
      <c r="K26" s="17" t="n">
        <v>98.7</v>
      </c>
      <c r="L26" s="17" t="n">
        <v>99.4</v>
      </c>
      <c r="M26" s="17" t="n">
        <v>103.6</v>
      </c>
      <c r="N26" s="17" t="n">
        <v>0</v>
      </c>
      <c r="O26" s="17" t="n">
        <v>795.5</v>
      </c>
    </row>
    <row r="27" customFormat="false" ht="21.8" hidden="false" customHeight="true" outlineLevel="0" collapsed="false">
      <c r="A27" s="22"/>
      <c r="B27" s="22"/>
      <c r="C27" s="24" t="s">
        <v>12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f aca="false">K27+F27+D27</f>
        <v>0</v>
      </c>
    </row>
    <row r="28" customFormat="false" ht="23.35" hidden="false" customHeight="true" outlineLevel="0" collapsed="false">
      <c r="A28" s="22"/>
      <c r="B28" s="22"/>
      <c r="C28" s="16" t="s">
        <v>13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f aca="false">K28+F28+D28</f>
        <v>0</v>
      </c>
    </row>
    <row r="29" customFormat="false" ht="65.3" hidden="false" customHeight="true" outlineLevel="0" collapsed="false">
      <c r="A29" s="22" t="s">
        <v>20</v>
      </c>
      <c r="B29" s="22" t="s">
        <v>21</v>
      </c>
      <c r="C29" s="23" t="s">
        <v>9</v>
      </c>
      <c r="D29" s="15" t="n">
        <v>0.3</v>
      </c>
      <c r="E29" s="15" t="n">
        <v>1</v>
      </c>
      <c r="F29" s="15" t="n">
        <v>1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2.3</v>
      </c>
    </row>
    <row r="30" customFormat="false" ht="26.3" hidden="false" customHeight="true" outlineLevel="0" collapsed="false">
      <c r="A30" s="22"/>
      <c r="B30" s="22"/>
      <c r="C30" s="24" t="s">
        <v>10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customFormat="false" ht="19.6" hidden="false" customHeight="true" outlineLevel="0" collapsed="false">
      <c r="A31" s="22"/>
      <c r="B31" s="22"/>
      <c r="C31" s="24" t="s">
        <v>11</v>
      </c>
      <c r="D31" s="17" t="n">
        <f aca="false">D61+D68+D75</f>
        <v>0</v>
      </c>
      <c r="E31" s="17" t="n">
        <v>0</v>
      </c>
      <c r="F31" s="17" t="n">
        <f aca="false">F61+F68+F75</f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f aca="false">O61+O68+O75</f>
        <v>0</v>
      </c>
    </row>
    <row r="32" customFormat="false" ht="20.2" hidden="false" customHeight="true" outlineLevel="0" collapsed="false">
      <c r="A32" s="22"/>
      <c r="B32" s="22"/>
      <c r="C32" s="24" t="s">
        <v>12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f aca="false">K32+F32+D32</f>
        <v>0</v>
      </c>
    </row>
    <row r="33" customFormat="false" ht="21" hidden="false" customHeight="true" outlineLevel="0" collapsed="false">
      <c r="A33" s="22"/>
      <c r="B33" s="22"/>
      <c r="C33" s="16" t="s">
        <v>13</v>
      </c>
      <c r="D33" s="17" t="n">
        <v>0.3</v>
      </c>
      <c r="E33" s="17" t="n">
        <v>1</v>
      </c>
      <c r="F33" s="17" t="n">
        <v>1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2.3</v>
      </c>
    </row>
    <row r="34" customFormat="false" ht="50.25" hidden="false" customHeight="true" outlineLevel="0" collapsed="false">
      <c r="A34" s="22" t="s">
        <v>22</v>
      </c>
      <c r="B34" s="22" t="s">
        <v>23</v>
      </c>
      <c r="C34" s="23" t="s">
        <v>9</v>
      </c>
      <c r="D34" s="15" t="n">
        <v>1.5</v>
      </c>
      <c r="E34" s="15" t="n">
        <v>1.4</v>
      </c>
      <c r="F34" s="15" t="n">
        <v>1.4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4.3</v>
      </c>
    </row>
    <row r="35" customFormat="false" ht="35.25" hidden="false" customHeight="true" outlineLevel="0" collapsed="false">
      <c r="A35" s="22"/>
      <c r="B35" s="22"/>
      <c r="C35" s="24" t="s">
        <v>10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21" hidden="false" customHeight="true" outlineLevel="0" collapsed="false">
      <c r="A36" s="22"/>
      <c r="B36" s="22"/>
      <c r="C36" s="24" t="s">
        <v>11</v>
      </c>
      <c r="D36" s="17" t="n">
        <f aca="false">D66+D73+D80</f>
        <v>0</v>
      </c>
      <c r="E36" s="17" t="n">
        <v>0</v>
      </c>
      <c r="F36" s="17" t="n">
        <f aca="false">F66+F73+F80</f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f aca="false">O66+O73+O80</f>
        <v>0</v>
      </c>
    </row>
    <row r="37" customFormat="false" ht="18.8" hidden="false" customHeight="true" outlineLevel="0" collapsed="false">
      <c r="A37" s="22"/>
      <c r="B37" s="22"/>
      <c r="C37" s="24" t="s">
        <v>12</v>
      </c>
      <c r="D37" s="17" t="n">
        <v>1.5</v>
      </c>
      <c r="E37" s="17" t="n">
        <v>1.4</v>
      </c>
      <c r="F37" s="17" t="n">
        <v>1.4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4.3</v>
      </c>
    </row>
    <row r="38" customFormat="false" ht="18.8" hidden="false" customHeight="true" outlineLevel="0" collapsed="false">
      <c r="A38" s="22"/>
      <c r="B38" s="22"/>
      <c r="C38" s="16" t="s">
        <v>13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f aca="false">K38+F38+D38</f>
        <v>0</v>
      </c>
    </row>
    <row r="39" customFormat="false" ht="31.95" hidden="false" customHeight="true" outlineLevel="0" collapsed="false">
      <c r="A39" s="22" t="s">
        <v>24</v>
      </c>
      <c r="B39" s="22" t="s">
        <v>25</v>
      </c>
      <c r="C39" s="23" t="s">
        <v>9</v>
      </c>
      <c r="D39" s="15" t="n">
        <v>15.2</v>
      </c>
      <c r="E39" s="15" t="n">
        <v>10.3</v>
      </c>
      <c r="F39" s="15" t="n">
        <v>10.3</v>
      </c>
      <c r="G39" s="15" t="n">
        <v>10.3</v>
      </c>
      <c r="H39" s="15" t="n">
        <v>15.4</v>
      </c>
      <c r="I39" s="15" t="n">
        <v>25.8</v>
      </c>
      <c r="J39" s="15" t="n">
        <v>36.1</v>
      </c>
      <c r="K39" s="15" t="n">
        <v>1.8</v>
      </c>
      <c r="L39" s="15" t="n">
        <v>4</v>
      </c>
      <c r="M39" s="15" t="n">
        <v>2</v>
      </c>
      <c r="N39" s="15" t="n">
        <v>2</v>
      </c>
      <c r="O39" s="15" t="n">
        <v>133.2</v>
      </c>
    </row>
    <row r="40" customFormat="false" ht="17.55" hidden="false" customHeight="true" outlineLevel="0" collapsed="false">
      <c r="A40" s="22"/>
      <c r="B40" s="22"/>
      <c r="C40" s="24" t="s">
        <v>10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20.2" hidden="true" customHeight="true" outlineLevel="0" collapsed="false">
      <c r="A41" s="22"/>
      <c r="B41" s="22"/>
      <c r="C41" s="24" t="s">
        <v>11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25"/>
      <c r="Q41" s="25"/>
      <c r="R41" s="25"/>
      <c r="S41" s="25"/>
    </row>
    <row r="42" customFormat="false" ht="15.65" hidden="false" customHeight="false" outlineLevel="0" collapsed="false">
      <c r="A42" s="22"/>
      <c r="B42" s="22"/>
      <c r="C42" s="24" t="s">
        <v>12</v>
      </c>
      <c r="D42" s="17" t="n">
        <v>0</v>
      </c>
      <c r="E42" s="17" t="n">
        <v>9.8</v>
      </c>
      <c r="F42" s="17" t="n">
        <v>9.8</v>
      </c>
      <c r="G42" s="17" t="n">
        <v>9.8</v>
      </c>
      <c r="H42" s="17" t="n">
        <v>14.7</v>
      </c>
      <c r="I42" s="17" t="n">
        <v>24.5</v>
      </c>
      <c r="J42" s="17" t="n">
        <v>34.3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102.9</v>
      </c>
    </row>
    <row r="43" customFormat="false" ht="15.65" hidden="false" customHeight="false" outlineLevel="0" collapsed="false">
      <c r="A43" s="22"/>
      <c r="B43" s="22"/>
      <c r="C43" s="16" t="s">
        <v>13</v>
      </c>
      <c r="D43" s="17" t="n">
        <v>15.2</v>
      </c>
      <c r="E43" s="17" t="n">
        <v>0.5</v>
      </c>
      <c r="F43" s="17" t="n">
        <v>0.5</v>
      </c>
      <c r="G43" s="17" t="n">
        <v>0.5</v>
      </c>
      <c r="H43" s="17" t="n">
        <v>0.7</v>
      </c>
      <c r="I43" s="17" t="n">
        <v>1.3</v>
      </c>
      <c r="J43" s="17" t="n">
        <v>1.8</v>
      </c>
      <c r="K43" s="17" t="n">
        <v>1.8</v>
      </c>
      <c r="L43" s="17" t="n">
        <v>4</v>
      </c>
      <c r="M43" s="17" t="n">
        <v>2</v>
      </c>
      <c r="N43" s="17" t="n">
        <v>2</v>
      </c>
      <c r="O43" s="17" t="n">
        <v>30.3</v>
      </c>
    </row>
    <row r="44" customFormat="false" ht="15.65" hidden="false" customHeight="true" outlineLevel="0" collapsed="false">
      <c r="A44" s="22" t="s">
        <v>26</v>
      </c>
      <c r="B44" s="22" t="s">
        <v>27</v>
      </c>
      <c r="C44" s="23" t="s">
        <v>9</v>
      </c>
      <c r="D44" s="15" t="n">
        <v>35.7</v>
      </c>
      <c r="E44" s="15" t="n">
        <v>153.6</v>
      </c>
      <c r="F44" s="15" t="n">
        <v>26.2</v>
      </c>
      <c r="G44" s="15" t="n">
        <v>26.9</v>
      </c>
      <c r="H44" s="15" t="n">
        <v>32.5</v>
      </c>
      <c r="I44" s="15" t="n">
        <v>34.9</v>
      </c>
      <c r="J44" s="15" t="n">
        <v>44.2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354</v>
      </c>
    </row>
    <row r="45" customFormat="false" ht="15.65" hidden="false" customHeight="false" outlineLevel="0" collapsed="false">
      <c r="A45" s="22"/>
      <c r="B45" s="22"/>
      <c r="C45" s="24" t="s">
        <v>10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</row>
    <row r="46" customFormat="false" ht="15.65" hidden="false" customHeight="false" outlineLevel="0" collapsed="false">
      <c r="A46" s="22"/>
      <c r="B46" s="22"/>
      <c r="C46" s="24" t="s">
        <v>11</v>
      </c>
      <c r="D46" s="17" t="n">
        <f aca="false">D66+D73+D80</f>
        <v>0</v>
      </c>
      <c r="E46" s="17" t="n">
        <v>0</v>
      </c>
      <c r="F46" s="17" t="n">
        <f aca="false">F66+F73+F80</f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f aca="false">O66+O73+O80</f>
        <v>0</v>
      </c>
    </row>
    <row r="47" customFormat="false" ht="15.65" hidden="false" customHeight="false" outlineLevel="0" collapsed="false">
      <c r="A47" s="22"/>
      <c r="B47" s="22"/>
      <c r="C47" s="24" t="s">
        <v>12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/>
      <c r="N47" s="17" t="n">
        <v>0</v>
      </c>
      <c r="O47" s="17" t="n">
        <f aca="false">K47+F47+D47</f>
        <v>0</v>
      </c>
    </row>
    <row r="48" customFormat="false" ht="15.65" hidden="false" customHeight="false" outlineLevel="0" collapsed="false">
      <c r="A48" s="22"/>
      <c r="B48" s="22"/>
      <c r="C48" s="16" t="s">
        <v>13</v>
      </c>
      <c r="D48" s="17" t="n">
        <v>35.7</v>
      </c>
      <c r="E48" s="17" t="n">
        <v>153.6</v>
      </c>
      <c r="F48" s="17" t="n">
        <v>26.2</v>
      </c>
      <c r="G48" s="17" t="n">
        <v>26.9</v>
      </c>
      <c r="H48" s="17" t="n">
        <v>32.5</v>
      </c>
      <c r="I48" s="17" t="n">
        <v>34.9</v>
      </c>
      <c r="J48" s="17" t="n">
        <v>44.2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354</v>
      </c>
    </row>
    <row r="49" customFormat="false" ht="15.65" hidden="false" customHeight="true" outlineLevel="0" collapsed="false">
      <c r="A49" s="22" t="s">
        <v>28</v>
      </c>
      <c r="B49" s="22" t="s">
        <v>29</v>
      </c>
      <c r="C49" s="23" t="s">
        <v>9</v>
      </c>
      <c r="D49" s="15" t="n">
        <v>0</v>
      </c>
      <c r="E49" s="15" t="n">
        <v>57.1</v>
      </c>
      <c r="F49" s="15" t="n">
        <v>53.8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110.9</v>
      </c>
    </row>
    <row r="50" customFormat="false" ht="15.65" hidden="false" customHeight="false" outlineLevel="0" collapsed="false">
      <c r="A50" s="22"/>
      <c r="B50" s="22"/>
      <c r="C50" s="24" t="s">
        <v>10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5.65" hidden="false" customHeight="false" outlineLevel="0" collapsed="false">
      <c r="A51" s="22"/>
      <c r="B51" s="22"/>
      <c r="C51" s="24" t="s">
        <v>11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</row>
    <row r="52" customFormat="false" ht="15.65" hidden="false" customHeight="false" outlineLevel="0" collapsed="false">
      <c r="A52" s="22"/>
      <c r="B52" s="22"/>
      <c r="C52" s="24" t="s">
        <v>12</v>
      </c>
      <c r="D52" s="17" t="n">
        <v>0</v>
      </c>
      <c r="E52" s="17" t="n">
        <v>57.1</v>
      </c>
      <c r="F52" s="17" t="n">
        <v>53.8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110.9</v>
      </c>
    </row>
    <row r="53" customFormat="false" ht="15.65" hidden="false" customHeight="false" outlineLevel="0" collapsed="false">
      <c r="A53" s="22"/>
      <c r="B53" s="22"/>
      <c r="C53" s="16" t="s">
        <v>13</v>
      </c>
      <c r="D53" s="15" t="n">
        <v>0</v>
      </c>
      <c r="E53" s="15" t="n">
        <v>0</v>
      </c>
      <c r="F53" s="15" t="n">
        <v>0</v>
      </c>
      <c r="G53" s="15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</row>
    <row r="54" customFormat="false" ht="15.85" hidden="false" customHeight="true" outlineLevel="0" collapsed="false">
      <c r="A54" s="22" t="s">
        <v>30</v>
      </c>
      <c r="B54" s="26" t="s">
        <v>31</v>
      </c>
      <c r="C54" s="23" t="s">
        <v>9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49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49</v>
      </c>
    </row>
    <row r="55" customFormat="false" ht="15.65" hidden="false" customHeight="false" outlineLevel="0" collapsed="false">
      <c r="A55" s="22"/>
      <c r="B55" s="26"/>
      <c r="C55" s="24" t="s">
        <v>10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</row>
    <row r="56" customFormat="false" ht="15.65" hidden="false" customHeight="false" outlineLevel="0" collapsed="false">
      <c r="A56" s="22"/>
      <c r="B56" s="26"/>
      <c r="C56" s="24" t="s">
        <v>11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</row>
    <row r="57" customFormat="false" ht="15.65" hidden="false" customHeight="false" outlineLevel="0" collapsed="false">
      <c r="A57" s="22"/>
      <c r="B57" s="26"/>
      <c r="C57" s="24" t="s">
        <v>12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</row>
    <row r="58" customFormat="false" ht="15.65" hidden="false" customHeight="false" outlineLevel="0" collapsed="false">
      <c r="A58" s="22"/>
      <c r="B58" s="26"/>
      <c r="C58" s="16" t="s">
        <v>13</v>
      </c>
      <c r="D58" s="15" t="n">
        <v>0</v>
      </c>
      <c r="E58" s="15" t="n">
        <v>0</v>
      </c>
      <c r="F58" s="15" t="n">
        <v>0</v>
      </c>
      <c r="G58" s="15" t="n">
        <v>0</v>
      </c>
      <c r="H58" s="17" t="n">
        <v>0</v>
      </c>
      <c r="I58" s="17" t="n">
        <v>49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49</v>
      </c>
    </row>
    <row r="59" customFormat="false" ht="15.85" hidden="false" customHeight="true" outlineLevel="0" collapsed="false"/>
  </sheetData>
  <mergeCells count="24">
    <mergeCell ref="F1:O3"/>
    <mergeCell ref="A5:O5"/>
    <mergeCell ref="A7:A8"/>
    <mergeCell ref="B7:B8"/>
    <mergeCell ref="C7:C8"/>
    <mergeCell ref="D7:O7"/>
    <mergeCell ref="A9:A13"/>
    <mergeCell ref="B9:B13"/>
    <mergeCell ref="B14:B18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</mergeCells>
  <printOptions headings="false" gridLines="false" gridLinesSet="true" horizontalCentered="true" verticalCentered="false"/>
  <pageMargins left="0" right="0" top="1.22083333333333" bottom="0.39375" header="0.393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FLIK</dc:creator>
  <dc:description/>
  <dc:language>en-US</dc:language>
  <cp:lastModifiedBy>User</cp:lastModifiedBy>
  <cp:lastPrinted>2022-11-11T03:35:36Z</cp:lastPrinted>
  <dcterms:modified xsi:type="dcterms:W3CDTF">2022-12-16T04:02:20Z</dcterms:modified>
  <cp:revision>0</cp:revision>
  <dc:subject/>
  <dc:title/>
</cp:coreProperties>
</file>