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13.12.2023  № 15-38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4.4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28.8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28.8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4.4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4.4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2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4.4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4.4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4.4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4.4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4.4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8.8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28.8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28.8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28.8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28.8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28.8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4.4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4.4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4.4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4.4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4.4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57.6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14.4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4.4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4.4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4.4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2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4.4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4.4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4.4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4.4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3.2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3.2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4.4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4.4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3.2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28.8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28.8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4.4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3.2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28.8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3.2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4.4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4.4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28.8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86.4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4.4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4.4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3.2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2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4.4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4.4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4.4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28.8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4.4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4.4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28.8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4.4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2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4.4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4.4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4.4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28.8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3.2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4.4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28.8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28.8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4.4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4.4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3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3.2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4.4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3.2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4.4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4.4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4.4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4.4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4.4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4.4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4.4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4.4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4.4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1-11-17T03:02:44Z</cp:lastPrinted>
  <dcterms:modified xsi:type="dcterms:W3CDTF">2023-12-13T07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