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00.10.2023 № 0-0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I9" activeCellId="0" sqref="I9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4.4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4.4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4.4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4.4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4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28.8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28.8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4.4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4.4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4.4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4.4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4.4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4.4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4.4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28.8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28.8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28.8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4.4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4.4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4.4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57.6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4.4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4.4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4.4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4.4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4.4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4.4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4.4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4.4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4.4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4.4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4.4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4.4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4.4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4.4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3-10-04T16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