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29.03.2023  № 1-1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5" hidden="false" customHeight="false" outlineLevel="0" collapsed="false">
      <c r="D1" s="6"/>
      <c r="F1" s="7" t="s">
        <v>0</v>
      </c>
      <c r="G1" s="7"/>
    </row>
    <row r="2" customFormat="false" ht="15" hidden="false" customHeight="false" outlineLevel="0" collapsed="false">
      <c r="D2" s="6"/>
      <c r="F2" s="8"/>
      <c r="G2" s="9" t="s">
        <v>1</v>
      </c>
    </row>
    <row r="3" customFormat="false" ht="15" hidden="false" customHeight="false" outlineLevel="0" collapsed="false">
      <c r="D3" s="10"/>
      <c r="F3" s="11" t="s">
        <v>2</v>
      </c>
      <c r="G3" s="11"/>
    </row>
    <row r="4" customFormat="false" ht="12.7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F8" s="18"/>
      <c r="G8" s="18" t="s">
        <v>4</v>
      </c>
    </row>
    <row r="9" customFormat="false" ht="30.75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2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5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5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5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5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5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5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30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30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5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5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5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5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30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30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5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5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30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30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5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5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30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30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5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5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5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30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30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5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5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5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30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30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5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5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9.25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30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30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30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30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30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5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5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5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5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5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60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30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5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5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5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5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5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5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5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5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5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5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5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5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5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30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30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5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5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30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5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5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5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30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90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5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5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5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5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5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5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5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5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30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5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5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30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5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5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5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5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5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5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30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5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5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30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30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5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5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4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5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5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5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5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5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5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5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5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5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5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5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5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5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1-11-17T03:02:44Z</cp:lastPrinted>
  <dcterms:modified xsi:type="dcterms:W3CDTF">2023-03-28T02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